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YHTEENSÄ</t>
  </si>
  <si>
    <t xml:space="preserve">josta kauden alkuun 1.5 mennessä:</t>
  </si>
  <si>
    <t xml:space="preserve">Lisäksi:</t>
  </si>
  <si>
    <t xml:space="preserve">valmentaja?</t>
  </si>
  <si>
    <t xml:space="preserve">josta lisenssit:</t>
  </si>
  <si>
    <t xml:space="preserve">puhelukorvaukset hallitukselle?  (2*50?)</t>
  </si>
  <si>
    <t xml:space="preserve">muita turnauksia?</t>
  </si>
  <si>
    <t xml:space="preserve">ja muuta:</t>
  </si>
  <si>
    <t xml:space="preserve">= ? pelaaja à 150e</t>
  </si>
  <si>
    <t xml:space="preserve">Hippoksen alakerta</t>
  </si>
  <si>
    <t xml:space="preserve">hinta/tunti</t>
  </si>
  <si>
    <t xml:space="preserve">tunteja/vuoro</t>
  </si>
  <si>
    <t xml:space="preserve">Alkaa</t>
  </si>
  <si>
    <t xml:space="preserve">Loppuu</t>
  </si>
  <si>
    <t xml:space="preserve">Kertoja</t>
  </si>
  <si>
    <t xml:space="preserve">torstai</t>
  </si>
  <si>
    <t xml:space="preserve">lauantai</t>
  </si>
  <si>
    <t xml:space="preserve">Hippoksen yläkerta</t>
  </si>
  <si>
    <t xml:space="preserve">puoli kenttää</t>
  </si>
  <si>
    <t xml:space="preserve">Su 9.1.</t>
  </si>
  <si>
    <t xml:space="preserve">JPS / BET</t>
  </si>
  <si>
    <t xml:space="preserve">Ti 11.1.</t>
  </si>
  <si>
    <t xml:space="preserve">BET / KaDy</t>
  </si>
  <si>
    <t xml:space="preserve">Ti 25.1.</t>
  </si>
  <si>
    <t xml:space="preserve">Ke 2.2.</t>
  </si>
  <si>
    <t xml:space="preserve">LPK / BET </t>
  </si>
  <si>
    <t xml:space="preserve">Su 6.2.</t>
  </si>
  <si>
    <t xml:space="preserve">BET / </t>
  </si>
  <si>
    <t xml:space="preserve">Ti 15.2.</t>
  </si>
  <si>
    <t xml:space="preserve">BET / LPK </t>
  </si>
  <si>
    <t xml:space="preserve">Pe 4.3.</t>
  </si>
  <si>
    <t xml:space="preserve">BET / JPS </t>
  </si>
  <si>
    <t xml:space="preserve">Ke 16.3.</t>
  </si>
  <si>
    <t xml:space="preserve">JPS / BET </t>
  </si>
  <si>
    <t xml:space="preserve">Su 2.4.</t>
  </si>
  <si>
    <t xml:space="preserve">Pe 8.4.</t>
  </si>
  <si>
    <t xml:space="preserve">Ke 13.4.</t>
  </si>
  <si>
    <t xml:space="preserve">BET /</t>
  </si>
  <si>
    <t xml:space="preserve">Piirin jäsenmaksu</t>
  </si>
  <si>
    <t xml:space="preserve">III divisioonan maksu</t>
  </si>
  <si>
    <t xml:space="preserve">Harjoituspelien tuomarit</t>
  </si>
  <si>
    <t xml:space="preserve">Siirtomaksut</t>
  </si>
  <si>
    <t xml:space="preserve">Lisenssit</t>
  </si>
  <si>
    <t xml:space="preserve">Paitojen poistot</t>
  </si>
  <si>
    <t xml:space="preserve">Pallot</t>
  </si>
  <si>
    <t xml:space="preserve">Lääkitystarvikkeita</t>
  </si>
  <si>
    <t xml:space="preserve">Ottelupöytäkirjat</t>
  </si>
  <si>
    <t xml:space="preserve">Suomen Cup 15.04.05</t>
  </si>
  <si>
    <t xml:space="preserve">Osallistuminen</t>
  </si>
  <si>
    <t xml:space="preserve">Tuomarit </t>
  </si>
  <si>
    <t xml:space="preserve">Kenttä</t>
  </si>
  <si>
    <t xml:space="preserve">Tuomarit kotona</t>
  </si>
  <si>
    <t xml:space="preserve">erotuomari</t>
  </si>
  <si>
    <t xml:space="preserve">aet</t>
  </si>
  <si>
    <t xml:space="preserve">yhteensä</t>
  </si>
  <si>
    <t xml:space="preserve">pelejä</t>
  </si>
  <si>
    <t xml:space="preserve">Pelikentät kotona</t>
  </si>
  <si>
    <t xml:space="preserve">kertaa</t>
  </si>
  <si>
    <t xml:space="preserve">hinta</t>
  </si>
  <si>
    <t xml:space="preserve">hiekka</t>
  </si>
  <si>
    <t xml:space="preserve">nurmi</t>
  </si>
  <si>
    <t xml:space="preserve">Harjoituskentät kesällä</t>
  </si>
  <si>
    <t xml:space="preserve">½ nurmi, 2krt vko</t>
  </si>
  <si>
    <t xml:space="preserve">Vehkalampi</t>
  </si>
  <si>
    <t xml:space="preserve">Saunailta</t>
  </si>
  <si>
    <t xml:space="preserve">Pankkikulu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.00_ ;\-#,##0.00\ "/>
    <numFmt numFmtId="167" formatCode="#,##0.00"/>
    <numFmt numFmtId="168" formatCode="[$-409]m/d/yyyy"/>
    <numFmt numFmtId="169" formatCode="General"/>
    <numFmt numFmtId="170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1" width="10.13"/>
    <col collapsed="false" customWidth="true" hidden="false" outlineLevel="0" max="7" min="5" style="0" width="10.13"/>
    <col collapsed="false" customWidth="true" hidden="false" outlineLevel="0" max="9" min="8" style="2" width="9.14"/>
  </cols>
  <sheetData>
    <row r="1" customFormat="false" ht="12.75" hidden="false" customHeight="false" outlineLevel="0" collapsed="false">
      <c r="A1" s="0" t="s">
        <v>0</v>
      </c>
      <c r="I1" s="2" t="n">
        <f aca="false">SUM(I9:I119)</f>
        <v>7280.25</v>
      </c>
      <c r="J1" s="0" t="s">
        <v>1</v>
      </c>
    </row>
    <row r="2" customFormat="false" ht="12.75" hidden="false" customHeight="false" outlineLevel="0" collapsed="false">
      <c r="J2" s="2" t="n">
        <f aca="false">SUM(I2:I52)</f>
        <v>4643.25</v>
      </c>
    </row>
    <row r="3" customFormat="false" ht="12.75" hidden="false" customHeight="false" outlineLevel="0" collapsed="false">
      <c r="A3" s="0" t="s">
        <v>2</v>
      </c>
      <c r="B3" s="0" t="s">
        <v>3</v>
      </c>
      <c r="J3" s="0" t="s">
        <v>4</v>
      </c>
    </row>
    <row r="4" customFormat="false" ht="12.75" hidden="false" customHeight="false" outlineLevel="0" collapsed="false">
      <c r="B4" s="0" t="s">
        <v>5</v>
      </c>
      <c r="J4" s="2" t="n">
        <f aca="false">I37</f>
        <v>2068</v>
      </c>
    </row>
    <row r="5" customFormat="false" ht="12.75" hidden="false" customHeight="false" outlineLevel="0" collapsed="false">
      <c r="B5" s="0" t="s">
        <v>6</v>
      </c>
      <c r="J5" s="0" t="s">
        <v>7</v>
      </c>
    </row>
    <row r="6" customFormat="false" ht="12.75" hidden="false" customHeight="false" outlineLevel="0" collapsed="false">
      <c r="J6" s="2" t="n">
        <f aca="false">J2-J4</f>
        <v>2575.25</v>
      </c>
    </row>
    <row r="7" customFormat="false" ht="12.75" hidden="false" customHeight="false" outlineLevel="0" collapsed="false">
      <c r="J7" s="0" t="s">
        <v>8</v>
      </c>
    </row>
    <row r="8" customFormat="false" ht="12.75" hidden="false" customHeight="false" outlineLevel="0" collapsed="false">
      <c r="J8" s="0" t="n">
        <f aca="false">J6/150</f>
        <v>17.1683333333333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s">
        <v>11</v>
      </c>
      <c r="E10" s="0" t="s">
        <v>12</v>
      </c>
      <c r="F10" s="0" t="s">
        <v>13</v>
      </c>
      <c r="G10" s="0" t="s">
        <v>14</v>
      </c>
    </row>
    <row r="11" customFormat="false" ht="12.75" hidden="false" customHeight="false" outlineLevel="0" collapsed="false">
      <c r="A11" s="0" t="s">
        <v>15</v>
      </c>
      <c r="B11" s="0" t="n">
        <v>19</v>
      </c>
      <c r="C11" s="0" t="n">
        <v>1</v>
      </c>
      <c r="D11" s="1" t="n">
        <f aca="false">C11*B11</f>
        <v>19</v>
      </c>
      <c r="E11" s="3" t="n">
        <v>38353</v>
      </c>
      <c r="F11" s="3" t="n">
        <v>38472</v>
      </c>
      <c r="G11" s="4" t="n">
        <f aca="false">FLOOR((F11-E11)/7,1)</f>
        <v>17</v>
      </c>
      <c r="H11" s="2" t="n">
        <f aca="false">G11*D11</f>
        <v>323</v>
      </c>
    </row>
    <row r="12" customFormat="false" ht="12.75" hidden="false" customHeight="false" outlineLevel="0" collapsed="false">
      <c r="A12" s="0" t="s">
        <v>16</v>
      </c>
      <c r="B12" s="0" t="n">
        <v>19</v>
      </c>
      <c r="C12" s="0" t="n">
        <v>1.25</v>
      </c>
      <c r="D12" s="1" t="n">
        <f aca="false">C12*B12</f>
        <v>23.75</v>
      </c>
      <c r="E12" s="3" t="n">
        <v>38378</v>
      </c>
      <c r="F12" s="3" t="n">
        <v>38472</v>
      </c>
      <c r="G12" s="4" t="n">
        <f aca="false">FLOOR((F12-E12)/7,1)</f>
        <v>13</v>
      </c>
      <c r="H12" s="2" t="n">
        <f aca="false">G12*D12</f>
        <v>308.75</v>
      </c>
    </row>
    <row r="13" customFormat="false" ht="12.75" hidden="false" customHeight="false" outlineLevel="0" collapsed="false">
      <c r="I13" s="2" t="n">
        <f aca="false">SUM(H11:H12)</f>
        <v>631.75</v>
      </c>
    </row>
    <row r="14" customFormat="false" ht="12.75" hidden="false" customHeight="false" outlineLevel="0" collapsed="false">
      <c r="A14" s="0" t="s">
        <v>17</v>
      </c>
      <c r="B14" s="0" t="s">
        <v>10</v>
      </c>
      <c r="C14" s="0" t="s">
        <v>11</v>
      </c>
    </row>
    <row r="15" customFormat="false" ht="12.75" hidden="false" customHeight="false" outlineLevel="0" collapsed="false">
      <c r="A15" s="0" t="s">
        <v>18</v>
      </c>
      <c r="B15" s="0" t="n">
        <v>40</v>
      </c>
      <c r="C15" s="0" t="n">
        <v>1</v>
      </c>
    </row>
    <row r="16" customFormat="false" ht="12.75" hidden="false" customHeight="false" outlineLevel="0" collapsed="false">
      <c r="A16" s="0" t="s">
        <v>19</v>
      </c>
      <c r="B16" s="5" t="n">
        <v>0.875</v>
      </c>
      <c r="C16" s="5" t="n">
        <v>0.916666666666667</v>
      </c>
      <c r="D16" s="1" t="s">
        <v>20</v>
      </c>
      <c r="E16" s="5" t="n">
        <f aca="false">C16-B16</f>
        <v>0.0416666666666667</v>
      </c>
      <c r="H16" s="2" t="n">
        <f aca="false">E16*$B$15*24</f>
        <v>40</v>
      </c>
    </row>
    <row r="17" customFormat="false" ht="12.75" hidden="false" customHeight="false" outlineLevel="0" collapsed="false">
      <c r="A17" s="0" t="s">
        <v>21</v>
      </c>
      <c r="B17" s="5" t="n">
        <v>0.875</v>
      </c>
      <c r="C17" s="5" t="n">
        <v>0.916666666666667</v>
      </c>
      <c r="D17" s="1" t="s">
        <v>22</v>
      </c>
      <c r="E17" s="5" t="n">
        <f aca="false">C17-B17</f>
        <v>0.0416666666666667</v>
      </c>
      <c r="H17" s="2" t="n">
        <f aca="false">E17*$B$15*24</f>
        <v>40</v>
      </c>
    </row>
    <row r="18" customFormat="false" ht="12.75" hidden="false" customHeight="false" outlineLevel="0" collapsed="false">
      <c r="A18" s="0" t="s">
        <v>23</v>
      </c>
      <c r="B18" s="5" t="n">
        <v>0.916666666666667</v>
      </c>
      <c r="C18" s="5" t="n">
        <v>0.958333333333333</v>
      </c>
      <c r="D18" s="1" t="s">
        <v>20</v>
      </c>
      <c r="E18" s="5" t="n">
        <f aca="false">C18-B18</f>
        <v>0.0416666666666667</v>
      </c>
      <c r="H18" s="2" t="n">
        <f aca="false">E18*$B$15*24</f>
        <v>40</v>
      </c>
    </row>
    <row r="19" customFormat="false" ht="12.75" hidden="false" customHeight="false" outlineLevel="0" collapsed="false">
      <c r="A19" s="6" t="s">
        <v>24</v>
      </c>
      <c r="B19" s="5" t="n">
        <v>0.916666666666667</v>
      </c>
      <c r="C19" s="5" t="n">
        <v>0.958333333333333</v>
      </c>
      <c r="D19" s="1" t="s">
        <v>25</v>
      </c>
      <c r="E19" s="5" t="n">
        <f aca="false">C19-B19</f>
        <v>0.0416666666666667</v>
      </c>
      <c r="H19" s="2" t="n">
        <f aca="false">E19*$B$15*24</f>
        <v>40</v>
      </c>
    </row>
    <row r="20" customFormat="false" ht="12.75" hidden="false" customHeight="false" outlineLevel="0" collapsed="false">
      <c r="A20" s="6" t="s">
        <v>26</v>
      </c>
      <c r="B20" s="5" t="n">
        <v>0.916666666666667</v>
      </c>
      <c r="C20" s="5" t="n">
        <v>0.958333333333333</v>
      </c>
      <c r="D20" s="1" t="s">
        <v>27</v>
      </c>
      <c r="E20" s="5" t="n">
        <f aca="false">C20-B20</f>
        <v>0.0416666666666667</v>
      </c>
      <c r="H20" s="2" t="n">
        <f aca="false">E20*$B$15*24</f>
        <v>40</v>
      </c>
    </row>
    <row r="21" customFormat="false" ht="12.75" hidden="false" customHeight="false" outlineLevel="0" collapsed="false">
      <c r="A21" s="6" t="s">
        <v>28</v>
      </c>
      <c r="B21" s="5" t="n">
        <v>0.916666666666667</v>
      </c>
      <c r="C21" s="5" t="n">
        <v>0.958333333333333</v>
      </c>
      <c r="D21" s="1" t="s">
        <v>29</v>
      </c>
      <c r="E21" s="5" t="n">
        <f aca="false">C21-B21</f>
        <v>0.0416666666666667</v>
      </c>
      <c r="H21" s="2" t="n">
        <f aca="false">E21*$B$15*24</f>
        <v>40</v>
      </c>
    </row>
    <row r="22" customFormat="false" ht="12.75" hidden="false" customHeight="false" outlineLevel="0" collapsed="false">
      <c r="A22" s="6" t="s">
        <v>30</v>
      </c>
      <c r="B22" s="5" t="n">
        <v>0.895833333333333</v>
      </c>
      <c r="C22" s="5" t="n">
        <v>0.958333333333333</v>
      </c>
      <c r="D22" s="1" t="s">
        <v>31</v>
      </c>
      <c r="E22" s="5" t="n">
        <f aca="false">C22-B22</f>
        <v>0.0625</v>
      </c>
      <c r="H22" s="2" t="n">
        <f aca="false">E22*$B$15*24</f>
        <v>60</v>
      </c>
    </row>
    <row r="23" customFormat="false" ht="12.75" hidden="false" customHeight="false" outlineLevel="0" collapsed="false">
      <c r="A23" s="6" t="s">
        <v>32</v>
      </c>
      <c r="B23" s="5" t="n">
        <v>0.916666666666667</v>
      </c>
      <c r="C23" s="5" t="n">
        <v>0.958333333333333</v>
      </c>
      <c r="D23" s="1" t="s">
        <v>33</v>
      </c>
      <c r="E23" s="5" t="n">
        <f aca="false">C23-B23</f>
        <v>0.0416666666666667</v>
      </c>
      <c r="H23" s="2" t="n">
        <f aca="false">E23*$B$15*24</f>
        <v>40</v>
      </c>
    </row>
    <row r="24" customFormat="false" ht="12.75" hidden="false" customHeight="false" outlineLevel="0" collapsed="false">
      <c r="A24" s="6" t="s">
        <v>34</v>
      </c>
      <c r="B24" s="5" t="n">
        <v>0.916666666666667</v>
      </c>
      <c r="C24" s="5" t="n">
        <v>0.958333333333333</v>
      </c>
      <c r="D24" s="1" t="s">
        <v>25</v>
      </c>
      <c r="E24" s="5" t="n">
        <f aca="false">C24-B24</f>
        <v>0.0416666666666667</v>
      </c>
      <c r="H24" s="2" t="n">
        <f aca="false">E24*$B$15*24</f>
        <v>40</v>
      </c>
    </row>
    <row r="25" customFormat="false" ht="12.75" hidden="false" customHeight="false" outlineLevel="0" collapsed="false">
      <c r="A25" s="6" t="s">
        <v>35</v>
      </c>
      <c r="B25" s="5" t="n">
        <v>0.916666666666667</v>
      </c>
      <c r="C25" s="5" t="n">
        <v>0.958333333333333</v>
      </c>
      <c r="D25" s="1" t="s">
        <v>33</v>
      </c>
      <c r="E25" s="5" t="n">
        <f aca="false">C25-B25</f>
        <v>0.0416666666666667</v>
      </c>
      <c r="H25" s="2" t="n">
        <f aca="false">E25*$B$15*24</f>
        <v>40</v>
      </c>
    </row>
    <row r="26" customFormat="false" ht="12.75" hidden="false" customHeight="false" outlineLevel="0" collapsed="false">
      <c r="A26" s="6" t="s">
        <v>36</v>
      </c>
      <c r="B26" s="5" t="n">
        <v>0.916666666666667</v>
      </c>
      <c r="C26" s="5" t="n">
        <v>0.958333333333333</v>
      </c>
      <c r="D26" s="1" t="s">
        <v>37</v>
      </c>
      <c r="E26" s="5" t="n">
        <f aca="false">C26-B26</f>
        <v>0.0416666666666667</v>
      </c>
      <c r="H26" s="2" t="n">
        <f aca="false">E26*$B$15*24</f>
        <v>40</v>
      </c>
    </row>
    <row r="27" customFormat="false" ht="12.75" hidden="false" customHeight="false" outlineLevel="0" collapsed="false">
      <c r="I27" s="2" t="n">
        <f aca="false">SUM(H16:H26)</f>
        <v>460</v>
      </c>
    </row>
    <row r="29" customFormat="false" ht="12.75" hidden="false" customHeight="false" outlineLevel="0" collapsed="false">
      <c r="A29" s="6" t="s">
        <v>38</v>
      </c>
      <c r="B29" s="3" t="n">
        <v>38386</v>
      </c>
      <c r="I29" s="2" t="n">
        <v>203</v>
      </c>
    </row>
    <row r="31" customFormat="false" ht="12.75" hidden="false" customHeight="false" outlineLevel="0" collapsed="false">
      <c r="A31" s="0" t="s">
        <v>39</v>
      </c>
      <c r="B31" s="3" t="n">
        <v>38083</v>
      </c>
      <c r="I31" s="2" t="n">
        <v>400</v>
      </c>
    </row>
    <row r="33" customFormat="false" ht="12.75" hidden="false" customHeight="false" outlineLevel="0" collapsed="false">
      <c r="A33" s="0" t="s">
        <v>40</v>
      </c>
      <c r="B33" s="0" t="n">
        <v>5</v>
      </c>
      <c r="C33" s="0" t="n">
        <v>20</v>
      </c>
      <c r="I33" s="2" t="n">
        <f aca="false">B33*C33</f>
        <v>100</v>
      </c>
    </row>
    <row r="35" customFormat="false" ht="12.75" hidden="false" customHeight="false" outlineLevel="0" collapsed="false">
      <c r="A35" s="0" t="s">
        <v>41</v>
      </c>
      <c r="B35" s="0" t="n">
        <v>3</v>
      </c>
      <c r="C35" s="0" t="n">
        <v>51</v>
      </c>
      <c r="I35" s="2" t="n">
        <f aca="false">B35*C35</f>
        <v>153</v>
      </c>
    </row>
    <row r="37" customFormat="false" ht="12.75" hidden="false" customHeight="false" outlineLevel="0" collapsed="false">
      <c r="A37" s="0" t="s">
        <v>42</v>
      </c>
      <c r="B37" s="0" t="n">
        <v>22</v>
      </c>
      <c r="C37" s="0" t="n">
        <v>94</v>
      </c>
      <c r="I37" s="2" t="n">
        <f aca="false">C37*B37</f>
        <v>2068</v>
      </c>
    </row>
    <row r="39" customFormat="false" ht="12.75" hidden="false" customHeight="false" outlineLevel="0" collapsed="false">
      <c r="A39" s="0" t="s">
        <v>43</v>
      </c>
      <c r="I39" s="2" t="n">
        <v>150</v>
      </c>
    </row>
    <row r="41" customFormat="false" ht="12.75" hidden="false" customHeight="false" outlineLevel="0" collapsed="false">
      <c r="A41" s="0" t="s">
        <v>44</v>
      </c>
      <c r="B41" s="0" t="n">
        <v>6</v>
      </c>
      <c r="C41" s="0" t="n">
        <v>35</v>
      </c>
      <c r="I41" s="2" t="n">
        <f aca="false">B41*C41</f>
        <v>210</v>
      </c>
    </row>
    <row r="43" customFormat="false" ht="12.75" hidden="false" customHeight="false" outlineLevel="0" collapsed="false">
      <c r="A43" s="0" t="s">
        <v>45</v>
      </c>
      <c r="I43" s="2" t="n">
        <v>50</v>
      </c>
    </row>
    <row r="45" customFormat="false" ht="12.75" hidden="false" customHeight="false" outlineLevel="0" collapsed="false">
      <c r="A45" s="0" t="s">
        <v>46</v>
      </c>
      <c r="B45" s="0" t="n">
        <v>1</v>
      </c>
      <c r="C45" s="0" t="n">
        <v>7.5</v>
      </c>
      <c r="I45" s="2" t="n">
        <f aca="false">B45*C45</f>
        <v>7.5</v>
      </c>
    </row>
    <row r="47" customFormat="false" ht="12.75" hidden="false" customHeight="false" outlineLevel="0" collapsed="false">
      <c r="A47" s="0" t="s">
        <v>47</v>
      </c>
    </row>
    <row r="48" customFormat="false" ht="12.75" hidden="false" customHeight="false" outlineLevel="0" collapsed="false">
      <c r="A48" s="0" t="s">
        <v>48</v>
      </c>
      <c r="B48" s="0" t="n">
        <v>50</v>
      </c>
    </row>
    <row r="49" customFormat="false" ht="12.75" hidden="false" customHeight="false" outlineLevel="0" collapsed="false">
      <c r="A49" s="0" t="s">
        <v>49</v>
      </c>
      <c r="B49" s="0" t="n">
        <f aca="false">B57</f>
        <v>145</v>
      </c>
    </row>
    <row r="50" customFormat="false" ht="12.75" hidden="false" customHeight="false" outlineLevel="0" collapsed="false">
      <c r="A50" s="0" t="s">
        <v>50</v>
      </c>
      <c r="B50" s="0" t="n">
        <v>15</v>
      </c>
    </row>
    <row r="51" customFormat="false" ht="12.75" hidden="false" customHeight="false" outlineLevel="0" collapsed="false">
      <c r="I51" s="2" t="n">
        <f aca="false">SUM(B48:B50)</f>
        <v>210</v>
      </c>
    </row>
    <row r="53" customFormat="false" ht="12.75" hidden="false" customHeight="false" outlineLevel="0" collapsed="false">
      <c r="A53" s="0" t="s">
        <v>51</v>
      </c>
    </row>
    <row r="54" customFormat="false" ht="12.75" hidden="false" customHeight="false" outlineLevel="0" collapsed="false">
      <c r="A54" s="0" t="s">
        <v>52</v>
      </c>
      <c r="B54" s="0" t="n">
        <v>59</v>
      </c>
    </row>
    <row r="55" customFormat="false" ht="12.75" hidden="false" customHeight="false" outlineLevel="0" collapsed="false">
      <c r="A55" s="0" t="s">
        <v>53</v>
      </c>
      <c r="B55" s="0" t="n">
        <v>43</v>
      </c>
    </row>
    <row r="56" customFormat="false" ht="12.75" hidden="false" customHeight="false" outlineLevel="0" collapsed="false">
      <c r="A56" s="0" t="s">
        <v>53</v>
      </c>
      <c r="B56" s="0" t="n">
        <v>43</v>
      </c>
    </row>
    <row r="57" customFormat="false" ht="12.75" hidden="false" customHeight="false" outlineLevel="0" collapsed="false">
      <c r="A57" s="0" t="s">
        <v>54</v>
      </c>
      <c r="B57" s="0" t="n">
        <f aca="false">SUM(B54:B56)</f>
        <v>145</v>
      </c>
    </row>
    <row r="58" customFormat="false" ht="12.75" hidden="false" customHeight="false" outlineLevel="0" collapsed="false">
      <c r="A58" s="0" t="s">
        <v>55</v>
      </c>
      <c r="B58" s="0" t="n">
        <v>9</v>
      </c>
      <c r="I58" s="2" t="n">
        <f aca="false">B58*B57</f>
        <v>1305</v>
      </c>
    </row>
    <row r="60" customFormat="false" ht="12.75" hidden="false" customHeight="false" outlineLevel="0" collapsed="false">
      <c r="A60" s="0" t="s">
        <v>56</v>
      </c>
      <c r="B60" s="0" t="s">
        <v>57</v>
      </c>
      <c r="C60" s="0" t="s">
        <v>58</v>
      </c>
    </row>
    <row r="61" customFormat="false" ht="12.75" hidden="false" customHeight="false" outlineLevel="0" collapsed="false">
      <c r="A61" s="0" t="s">
        <v>59</v>
      </c>
      <c r="B61" s="0" t="n">
        <v>1</v>
      </c>
      <c r="C61" s="0" t="n">
        <v>9</v>
      </c>
      <c r="D61" s="1" t="n">
        <f aca="false">C61*B61</f>
        <v>9</v>
      </c>
    </row>
    <row r="62" customFormat="false" ht="12.75" hidden="false" customHeight="false" outlineLevel="0" collapsed="false">
      <c r="A62" s="0" t="s">
        <v>60</v>
      </c>
      <c r="B62" s="0" t="n">
        <v>8</v>
      </c>
      <c r="C62" s="0" t="n">
        <v>30</v>
      </c>
      <c r="D62" s="1" t="n">
        <f aca="false">C62*B62</f>
        <v>240</v>
      </c>
    </row>
    <row r="63" customFormat="false" ht="12.75" hidden="false" customHeight="false" outlineLevel="0" collapsed="false">
      <c r="I63" s="2" t="n">
        <f aca="false">SUM(D61:D62)</f>
        <v>249</v>
      </c>
    </row>
    <row r="65" customFormat="false" ht="12.75" hidden="false" customHeight="false" outlineLevel="0" collapsed="false">
      <c r="A65" s="0" t="s">
        <v>61</v>
      </c>
      <c r="D65" s="0" t="s">
        <v>57</v>
      </c>
      <c r="E65" s="0" t="s">
        <v>58</v>
      </c>
    </row>
    <row r="66" customFormat="false" ht="12.75" hidden="false" customHeight="false" outlineLevel="0" collapsed="false">
      <c r="A66" s="0" t="s">
        <v>59</v>
      </c>
      <c r="D66" s="0"/>
      <c r="E66" s="0" t="n">
        <v>0</v>
      </c>
      <c r="F66" s="0" t="n">
        <f aca="false">E66*D66</f>
        <v>0</v>
      </c>
    </row>
    <row r="67" customFormat="false" ht="12.75" hidden="false" customHeight="false" outlineLevel="0" collapsed="false">
      <c r="A67" s="0" t="s">
        <v>62</v>
      </c>
      <c r="B67" s="3" t="n">
        <v>38504</v>
      </c>
      <c r="C67" s="3" t="n">
        <v>38595</v>
      </c>
      <c r="D67" s="3" t="n">
        <f aca="false">2*FLOOR((C67-B67)/7,1)</f>
        <v>26</v>
      </c>
      <c r="E67" s="0" t="n">
        <v>15</v>
      </c>
      <c r="F67" s="0" t="n">
        <f aca="false">E67*D67</f>
        <v>390</v>
      </c>
    </row>
    <row r="68" customFormat="false" ht="12.75" hidden="false" customHeight="false" outlineLevel="0" collapsed="false">
      <c r="I68" s="2" t="n">
        <f aca="false">SUM(F66:F67)</f>
        <v>390</v>
      </c>
    </row>
    <row r="70" customFormat="false" ht="12.75" hidden="false" customHeight="false" outlineLevel="0" collapsed="false">
      <c r="A70" s="0" t="s">
        <v>9</v>
      </c>
      <c r="B70" s="0" t="s">
        <v>10</v>
      </c>
      <c r="C70" s="0" t="s">
        <v>11</v>
      </c>
      <c r="E70" s="0" t="s">
        <v>12</v>
      </c>
      <c r="F70" s="0" t="s">
        <v>13</v>
      </c>
      <c r="G70" s="0" t="s">
        <v>14</v>
      </c>
    </row>
    <row r="71" customFormat="false" ht="12.75" hidden="false" customHeight="false" outlineLevel="0" collapsed="false">
      <c r="A71" s="0" t="s">
        <v>15</v>
      </c>
      <c r="B71" s="0" t="n">
        <v>19</v>
      </c>
      <c r="C71" s="0" t="n">
        <v>1</v>
      </c>
      <c r="D71" s="1" t="n">
        <f aca="false">C71*B71</f>
        <v>19</v>
      </c>
      <c r="E71" s="3" t="n">
        <v>38657</v>
      </c>
      <c r="F71" s="3" t="n">
        <v>38717</v>
      </c>
      <c r="G71" s="4" t="n">
        <f aca="false">FLOOR((F71-E71)/7,1)</f>
        <v>8</v>
      </c>
      <c r="H71" s="2" t="n">
        <f aca="false">G71*D71</f>
        <v>152</v>
      </c>
    </row>
    <row r="72" customFormat="false" ht="12.75" hidden="false" customHeight="false" outlineLevel="0" collapsed="false">
      <c r="A72" s="0" t="s">
        <v>16</v>
      </c>
      <c r="B72" s="0" t="n">
        <v>19</v>
      </c>
      <c r="C72" s="0" t="n">
        <v>1.25</v>
      </c>
      <c r="D72" s="1" t="n">
        <f aca="false">C72*B72</f>
        <v>23.75</v>
      </c>
      <c r="E72" s="3" t="n">
        <v>38657</v>
      </c>
      <c r="F72" s="3" t="n">
        <v>38717</v>
      </c>
      <c r="G72" s="4" t="n">
        <f aca="false">FLOOR((F72-E72)/7,1)</f>
        <v>8</v>
      </c>
      <c r="H72" s="2" t="n">
        <f aca="false">G72*D72</f>
        <v>190</v>
      </c>
    </row>
    <row r="73" customFormat="false" ht="12.75" hidden="false" customHeight="false" outlineLevel="0" collapsed="false">
      <c r="I73" s="2" t="n">
        <f aca="false">SUM(H71:H72)</f>
        <v>342</v>
      </c>
    </row>
    <row r="75" customFormat="false" ht="12.75" hidden="false" customHeight="false" outlineLevel="0" collapsed="false">
      <c r="A75" s="0" t="s">
        <v>63</v>
      </c>
      <c r="D75" s="1" t="n">
        <v>15</v>
      </c>
      <c r="E75" s="3" t="n">
        <v>38603</v>
      </c>
      <c r="F75" s="3" t="n">
        <v>38666</v>
      </c>
      <c r="G75" s="4" t="n">
        <f aca="false">FLOOR((F75-E75)/7,1)</f>
        <v>9</v>
      </c>
      <c r="H75" s="2" t="n">
        <f aca="false">G75*D75</f>
        <v>135</v>
      </c>
    </row>
    <row r="76" customFormat="false" ht="12.75" hidden="false" customHeight="false" outlineLevel="0" collapsed="false">
      <c r="I76" s="2" t="n">
        <f aca="false">SUM(H75)</f>
        <v>135</v>
      </c>
    </row>
    <row r="78" customFormat="false" ht="12.75" hidden="false" customHeight="false" outlineLevel="0" collapsed="false">
      <c r="A78" s="0" t="s">
        <v>64</v>
      </c>
      <c r="B78" s="0" t="n">
        <v>2</v>
      </c>
      <c r="C78" s="0" t="n">
        <v>75</v>
      </c>
      <c r="I78" s="2" t="n">
        <f aca="false">B78*C78</f>
        <v>150</v>
      </c>
    </row>
    <row r="80" customFormat="false" ht="12.75" hidden="false" customHeight="false" outlineLevel="0" collapsed="false">
      <c r="A80" s="0" t="s">
        <v>65</v>
      </c>
      <c r="B80" s="0" t="n">
        <v>12</v>
      </c>
      <c r="C80" s="0" t="n">
        <v>5.5</v>
      </c>
      <c r="I80" s="2" t="n">
        <f aca="false">B80*C80</f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20:01:52Z</dcterms:created>
  <dc:creator>Steven Kelly</dc:creator>
  <dc:description/>
  <dc:language>en-US</dc:language>
  <cp:lastModifiedBy>Steven Kelly</cp:lastModifiedBy>
  <dcterms:modified xsi:type="dcterms:W3CDTF">2005-01-26T21:13:12Z</dcterms:modified>
  <cp:revision>0</cp:revision>
  <dc:subject/>
  <dc:title/>
</cp:coreProperties>
</file>